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FEBRUARIE 2017</t>
  </si>
  <si>
    <t xml:space="preserve">Denumire indicator</t>
  </si>
  <si>
    <t xml:space="preserve">Sume platite</t>
  </si>
  <si>
    <t xml:space="preserve">Explicatii</t>
  </si>
  <si>
    <t xml:space="preserve">TOTAL PLATI LUNA FEBRUARIE 2017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650494.43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596967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295329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55955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3651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5723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01638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34161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1157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320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52877.43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36249.22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0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17492.16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265.23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3411.48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5650.55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30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2037.7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30.83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2212.27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0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5119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6628.21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1372.49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406.87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4929.45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1012.63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490.73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0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876.58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1193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664.92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2730.54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2951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65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65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8-03-14T10:51:34Z</dcterms:modified>
  <cp:revision>0</cp:revision>
  <dc:subject/>
  <dc:title/>
</cp:coreProperties>
</file>