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APRILIE 2018</t>
  </si>
  <si>
    <t xml:space="preserve">Denumire indicator</t>
  </si>
  <si>
    <t xml:space="preserve">Sume platite</t>
  </si>
  <si>
    <t xml:space="preserve">Explicatii</t>
  </si>
  <si>
    <t xml:space="preserve">TOTAL PLATI LUNA APRIL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+C42+C65</f>
        <v>647346.87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90239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89351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48797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5010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544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00888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2147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4241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4500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54557.87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1)</f>
        <v>37497.27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380.4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467.34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11096.7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109.02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5764.05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5993.68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1616.96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4602.96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50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847.16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119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190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4)</f>
        <v>17060.6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851.62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4448.97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625.64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865.86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54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4303.67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098.3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130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5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simona.popa</cp:lastModifiedBy>
  <cp:lastPrinted>2014-07-17T09:43:01Z</cp:lastPrinted>
  <dcterms:modified xsi:type="dcterms:W3CDTF">2018-09-12T11:29:31Z</dcterms:modified>
  <cp:revision>0</cp:revision>
  <dc:subject/>
  <dc:title/>
</cp:coreProperties>
</file>