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MAI 2018</t>
  </si>
  <si>
    <t xml:space="preserve">Denumire indicator</t>
  </si>
  <si>
    <t xml:space="preserve">Sume platite</t>
  </si>
  <si>
    <t xml:space="preserve">Explicatii</t>
  </si>
  <si>
    <t xml:space="preserve">TOTAL PLATI LUNA MAI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+C42+C65</f>
        <v>622691.52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84228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81092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39545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6177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370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03136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29451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7706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979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30668.52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1)</f>
        <v>21952.09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213.8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1644.7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-4185.65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620.9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2585.19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5708.48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54.54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4480.82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1972.91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389.96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141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937.44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119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5895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4)</f>
        <v>8716.43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678.9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2257.36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267.77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449.94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46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769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427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1300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5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125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simona.popa</cp:lastModifiedBy>
  <cp:lastPrinted>2014-07-17T09:43:01Z</cp:lastPrinted>
  <dcterms:modified xsi:type="dcterms:W3CDTF">2018-09-12T11:57:24Z</dcterms:modified>
  <cp:revision>0</cp:revision>
  <dc:subject/>
  <dc:title/>
</cp:coreProperties>
</file>