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August 2018</t>
  </si>
  <si>
    <t xml:space="preserve">Denumire indicator</t>
  </si>
  <si>
    <t xml:space="preserve">Sume platite</t>
  </si>
  <si>
    <t xml:space="preserve">Explicatii</t>
  </si>
  <si>
    <t xml:space="preserve">TOTAL PLATI LUNA AUGUST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</f>
        <v>644317.37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99974.66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84702.15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30875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48743.15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084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15272.51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32346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7698.51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228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43692.71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3)</f>
        <v>35330.93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-2238.6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-392.89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5568.49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4226.28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0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1071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0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3612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0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000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18484.65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6)</f>
        <v>8361.78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0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0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-1557.74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0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1628.78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52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2231.25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714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0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-249.8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500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528.77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renata.takacs</cp:lastModifiedBy>
  <cp:lastPrinted>2014-07-17T09:43:01Z</cp:lastPrinted>
  <dcterms:modified xsi:type="dcterms:W3CDTF">2018-12-07T08:36:52Z</dcterms:modified>
  <cp:revision>0</cp:revision>
  <dc:subject/>
  <dc:title/>
</cp:coreProperties>
</file>