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OCTOMBRIE 2018</t>
  </si>
  <si>
    <t xml:space="preserve">Denumire indicator</t>
  </si>
  <si>
    <t xml:space="preserve">Sume platite</t>
  </si>
  <si>
    <t xml:space="preserve">Explicatii</t>
  </si>
  <si>
    <t xml:space="preserve">TOTAL PLATI LUNA OCTOMBR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2555535.44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2302850.1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1989819.66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1954934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8111.66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-3226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13030.5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5111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2629.5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290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252035.28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241939.86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3988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8364.21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1716.99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2559.32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1492.39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8341.8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3970.36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34382.49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2626.65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12307.11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3137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1878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108711.53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100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4570.01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7002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10095.42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406.92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2077.07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63.29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467.15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66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1824.33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188.1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1501.9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0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25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erika.eles</cp:lastModifiedBy>
  <cp:lastPrinted>2014-07-17T09:43:01Z</cp:lastPrinted>
  <dcterms:modified xsi:type="dcterms:W3CDTF">2018-12-07T09:09:20Z</dcterms:modified>
  <cp:revision>0</cp:revision>
  <dc:subject/>
  <dc:title/>
</cp:coreProperties>
</file>