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SEPTEMBRIE 2018</t>
  </si>
  <si>
    <t xml:space="preserve">Denumire indicator</t>
  </si>
  <si>
    <t xml:space="preserve">Sume platite</t>
  </si>
  <si>
    <t xml:space="preserve">Explicatii</t>
  </si>
  <si>
    <t xml:space="preserve">TOTAL PLATI LUNA SEPTEMBR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633724.68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78577.49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70001.49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20308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4630.49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063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8576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0835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2548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193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54497.1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3641.6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2124.15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7234.24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1168.25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4615.55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2537.0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821.22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2141.92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1814.89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3460.3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791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1218.99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714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20855.59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56.78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4499.04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1418.19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407.13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198.83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654.5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571.16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3748.62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4701.34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8-12-07T08:48:44Z</dcterms:modified>
  <cp:revision>0</cp:revision>
  <dc:subject/>
  <dc:title/>
</cp:coreProperties>
</file>