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MINISTERUL AFACERILOR INTERNE</t>
  </si>
  <si>
    <t xml:space="preserve">INSTITUŢIA PREFECTULUI JUDEŢUL CLUJ</t>
  </si>
  <si>
    <t xml:space="preserve">             Situaţia plăţilor efectuate în luna NOIEMBRIE 2018</t>
  </si>
  <si>
    <t xml:space="preserve">Denumire indicator</t>
  </si>
  <si>
    <t xml:space="preserve">Sume platite</t>
  </si>
  <si>
    <t xml:space="preserve">Explicatii</t>
  </si>
  <si>
    <t xml:space="preserve">TOTAL PLATI LUNA NOIEMBRIE 2018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</f>
        <v>710005.46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621233.84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301664.73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255505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41024.73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5135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19569.11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38944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75286.11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5339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88121.62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3)</f>
        <v>75057.29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64.26</v>
      </c>
      <c r="D21" s="8"/>
      <c r="E21" s="9"/>
      <c r="F21" s="26"/>
      <c r="G21" s="22"/>
      <c r="H21" s="9"/>
    </row>
    <row r="22" customFormat="false" ht="12.75" hidden="false" customHeight="false" outlineLevel="0" collapsed="false">
      <c r="B22" s="25" t="s">
        <v>15</v>
      </c>
      <c r="C22" s="20" t="n">
        <v>0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6</v>
      </c>
      <c r="C23" s="20" t="n">
        <v>8293.45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7</v>
      </c>
      <c r="C24" s="20" t="n">
        <v>237.14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8</v>
      </c>
      <c r="C25" s="20" t="n">
        <v>5718.43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19</v>
      </c>
      <c r="C26" s="20" t="n">
        <v>497.5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0</v>
      </c>
      <c r="C27" s="20" t="n">
        <v>952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1</v>
      </c>
      <c r="C28" s="20" t="n">
        <v>5807.36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2</v>
      </c>
      <c r="C29" s="20" t="n">
        <v>2949.43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3</v>
      </c>
      <c r="C30" s="20" t="n">
        <v>4681.25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4</v>
      </c>
      <c r="C31" s="20" t="n">
        <v>0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5</v>
      </c>
      <c r="C32" s="20" t="n">
        <v>8786.41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6</v>
      </c>
      <c r="C33" s="20" t="n">
        <v>13863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7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8</v>
      </c>
      <c r="C35" s="20" t="n">
        <v>-100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29</v>
      </c>
      <c r="C36" s="20" t="n">
        <v>0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0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1</v>
      </c>
      <c r="C38" s="20" t="n">
        <v>1966.22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2</v>
      </c>
      <c r="C39" s="20" t="n">
        <v>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3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4</v>
      </c>
      <c r="C41" s="20" t="n">
        <v>10119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5</v>
      </c>
      <c r="C42" s="20" t="n">
        <v>12121.84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6</v>
      </c>
      <c r="C43" s="20" t="n">
        <v>0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6)</f>
        <v>13064.33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0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5</v>
      </c>
      <c r="C46" s="20" t="n">
        <v>0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6</v>
      </c>
      <c r="C47" s="20" t="n">
        <v>2215.35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7</v>
      </c>
      <c r="C48" s="20" t="n">
        <v>210.44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8</v>
      </c>
      <c r="C49" s="20" t="n">
        <v>1747.24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19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0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1</v>
      </c>
      <c r="C52" s="20" t="n">
        <v>66.56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2</v>
      </c>
      <c r="C53" s="20" t="n">
        <v>0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3</v>
      </c>
      <c r="C54" s="20" t="n">
        <v>357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4</v>
      </c>
      <c r="C55" s="20" t="n">
        <v>0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5</v>
      </c>
      <c r="C56" s="20" t="n">
        <v>0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6</v>
      </c>
      <c r="C57" s="20" t="n">
        <v>1146.74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7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8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29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0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1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2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4</v>
      </c>
      <c r="C64" s="20" t="n">
        <v>3126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5</v>
      </c>
      <c r="C65" s="20" t="n">
        <v>4195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6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7</v>
      </c>
      <c r="C67" s="5" t="n">
        <f aca="false">C68+C69</f>
        <v>65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8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39</v>
      </c>
      <c r="C69" s="20" t="n">
        <v>65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renata.takacs</cp:lastModifiedBy>
  <cp:lastPrinted>2014-07-17T09:43:01Z</cp:lastPrinted>
  <dcterms:modified xsi:type="dcterms:W3CDTF">2019-01-08T11:39:44Z</dcterms:modified>
  <cp:revision>0</cp:revision>
  <dc:subject/>
  <dc:title/>
</cp:coreProperties>
</file>