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DECEMBRIE 2018</t>
  </si>
  <si>
    <t xml:space="preserve">Denumire indicator</t>
  </si>
  <si>
    <t xml:space="preserve">Sume platite</t>
  </si>
  <si>
    <t xml:space="preserve">Explicatii</t>
  </si>
  <si>
    <t xml:space="preserve">TOTAL PLATI LUNA DECEMBR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853014.47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61792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77926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33342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953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049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40000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51228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83164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60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234503.47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211789.78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12998.24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668.02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3751.08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5404.5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2157.2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3613.08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17582.92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6822.01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781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100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1049.5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2685.56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6793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935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52983.56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22713.69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5024.06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1343.66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2620.75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404.01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029.3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46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0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039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1429.1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4401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978.15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733.2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3095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55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585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585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Mihai Ursache</cp:lastModifiedBy>
  <cp:lastPrinted>2014-07-17T09:43:01Z</cp:lastPrinted>
  <dcterms:modified xsi:type="dcterms:W3CDTF">2019-04-04T06:51:30Z</dcterms:modified>
  <cp:revision>0</cp:revision>
  <dc:subject/>
  <dc:title/>
</cp:coreProperties>
</file>