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FEBRUARIE 2019</t>
  </si>
  <si>
    <t xml:space="preserve">Denumire indicator</t>
  </si>
  <si>
    <t xml:space="preserve">Sume platite</t>
  </si>
  <si>
    <t xml:space="preserve">Explicatii</t>
  </si>
  <si>
    <t xml:space="preserve">TOTAL PLATI LUNA FEBRUARIE 2019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726223.67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656027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12625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71849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2480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8296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43402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74589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2650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163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70196.67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58439.08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616.42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956.76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22310.77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1719.22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2412.61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1343.26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2919.59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4421.84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147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930.21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50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15661.4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1757.59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6657.9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15.23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1229.52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150.94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0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238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946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252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Mihai Ursache</cp:lastModifiedBy>
  <cp:lastPrinted>2014-07-17T09:43:01Z</cp:lastPrinted>
  <dcterms:modified xsi:type="dcterms:W3CDTF">2019-04-04T06:51:37Z</dcterms:modified>
  <cp:revision>0</cp:revision>
  <dc:subject/>
  <dc:title/>
</cp:coreProperties>
</file>