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APRILIE 2019</t>
  </si>
  <si>
    <t xml:space="preserve">Denumire indicator</t>
  </si>
  <si>
    <t xml:space="preserve">Sume platite</t>
  </si>
  <si>
    <t xml:space="preserve">Explicatii</t>
  </si>
  <si>
    <t xml:space="preserve">TOTAL PLATI LUNA APRIL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765393.91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702927.92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49735.69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303247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9829.69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6659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53192.23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76235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0759.23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198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62465.99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41256.19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1857.98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11197.18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933.68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4957.45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2828.83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848.55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4240.54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960.73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307.05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50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8124.2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21209.8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1575.12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1034.28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6959.61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504.29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1454.88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92.39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2681.27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411.99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1129.97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2033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250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833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9-07-03T10:40:01Z</dcterms:modified>
  <cp:revision>0</cp:revision>
  <dc:subject/>
  <dc:title/>
</cp:coreProperties>
</file>