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MINISTERUL AFACERILOR INTERNE</t>
  </si>
  <si>
    <t xml:space="preserve">INSTITUŢIA PREFECTULUI JUDEŢUL CLUJ</t>
  </si>
  <si>
    <t xml:space="preserve">             Situaţia plăţilor efectuate în luna MAI 2019</t>
  </si>
  <si>
    <t xml:space="preserve">Denumire indicator</t>
  </si>
  <si>
    <t xml:space="preserve">Sume platite</t>
  </si>
  <si>
    <t xml:space="preserve">Explicatii</t>
  </si>
  <si>
    <t xml:space="preserve">TOTAL PLATI LUNA MAI 2019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4244678.86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4094642.3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3741410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3692744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41719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6947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53232.3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77019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69972.3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6241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150036.56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138828.01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1292.13</v>
      </c>
      <c r="D21" s="8"/>
      <c r="E21" s="9"/>
      <c r="F21" s="26" t="s">
        <v>15</v>
      </c>
      <c r="G21" s="22"/>
      <c r="H21" s="9"/>
    </row>
    <row r="22" customFormat="false" ht="12.75" hidden="false" customHeight="false" outlineLevel="0" collapsed="false">
      <c r="B22" s="25" t="s">
        <v>16</v>
      </c>
      <c r="C22" s="20" t="n">
        <v>1505.5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7</v>
      </c>
      <c r="C23" s="20" t="n">
        <v>5374.91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8</v>
      </c>
      <c r="C24" s="20" t="n">
        <v>1099.52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9</v>
      </c>
      <c r="C25" s="20" t="n">
        <v>3979.52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20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1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2</v>
      </c>
      <c r="C28" s="20" t="n">
        <v>4012.4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3</v>
      </c>
      <c r="C29" s="20" t="n">
        <v>10872.15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4</v>
      </c>
      <c r="C30" s="20" t="n">
        <v>3720.1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5</v>
      </c>
      <c r="C31" s="20" t="n">
        <v>1809.37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6</v>
      </c>
      <c r="C32" s="20" t="n">
        <v>19997.93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7</v>
      </c>
      <c r="C33" s="20" t="n">
        <v>115.2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8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9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30</v>
      </c>
      <c r="C36" s="20" t="n">
        <v>0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1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2</v>
      </c>
      <c r="C38" s="20" t="n">
        <v>79449.28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3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4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5</v>
      </c>
      <c r="C41" s="20" t="n">
        <v>5600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6</v>
      </c>
      <c r="C42" s="20" t="n">
        <v>0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7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11208.55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178.5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6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7</v>
      </c>
      <c r="C47" s="20" t="n">
        <v>4639.71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8</v>
      </c>
      <c r="C48" s="20" t="n">
        <v>-93.2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9</v>
      </c>
      <c r="C49" s="20" t="n">
        <v>755.96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20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1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2</v>
      </c>
      <c r="C52" s="20" t="n">
        <v>67.9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3</v>
      </c>
      <c r="C53" s="20" t="n">
        <v>1943.92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4</v>
      </c>
      <c r="C54" s="20" t="n">
        <v>252.6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5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6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7</v>
      </c>
      <c r="C57" s="20" t="n">
        <v>663.16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8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9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30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1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2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3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5</v>
      </c>
      <c r="C64" s="20" t="n">
        <v>280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6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7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8</v>
      </c>
      <c r="C67" s="5" t="n">
        <f aca="false">C68+C69</f>
        <v>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9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40</v>
      </c>
      <c r="C69" s="20" t="n">
        <v>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renata.takacs</cp:lastModifiedBy>
  <cp:lastPrinted>2014-07-17T09:43:01Z</cp:lastPrinted>
  <dcterms:modified xsi:type="dcterms:W3CDTF">2019-07-03T11:00:31Z</dcterms:modified>
  <cp:revision>0</cp:revision>
  <dc:subject/>
  <dc:title/>
</cp:coreProperties>
</file>