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MARTIE 2019</t>
  </si>
  <si>
    <t xml:space="preserve">Denumire indicator</t>
  </si>
  <si>
    <t xml:space="preserve">Sume platite</t>
  </si>
  <si>
    <t xml:space="preserve">Explicatii</t>
  </si>
  <si>
    <t xml:space="preserve">TOTAL PLATI LUNA MART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830004.31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677741.9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28366.9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84856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7386.9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124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49375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75027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8188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160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152262.41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141076.14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285.2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13439.3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748.25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3350.48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5963.06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2877.98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4539.1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2209.58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52.83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877.03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0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100733.33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1186.27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3058.16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585.25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239.95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92.34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2443.3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127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369.85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420.42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25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35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9-07-03T09:21:53Z</dcterms:modified>
  <cp:revision>0</cp:revision>
  <dc:subject/>
  <dc:title/>
</cp:coreProperties>
</file>