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AUGUST 2019</t>
  </si>
  <si>
    <t xml:space="preserve">Denumire indicator</t>
  </si>
  <si>
    <t xml:space="preserve">Sume platite</t>
  </si>
  <si>
    <t xml:space="preserve">Explicatii</t>
  </si>
  <si>
    <t xml:space="preserve">TOTAL PLATI LUNA AUGUST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764172.51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731200.5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54772.5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97549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50606.5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617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76428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93908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6120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400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32972.01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25943.49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0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3277.57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-17.5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3320.96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190.2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2035.34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618.61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3602.59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572.72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6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6743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7028.52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107.1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831.98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99.95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668.64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152.94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917.92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0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449.99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0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28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9-10-10T14:05:37Z</dcterms:modified>
  <cp:revision>0</cp:revision>
  <dc:subject/>
  <dc:title/>
</cp:coreProperties>
</file>