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IULIE 2019</t>
  </si>
  <si>
    <t xml:space="preserve">Denumire indicator</t>
  </si>
  <si>
    <t xml:space="preserve">Sume platite</t>
  </si>
  <si>
    <t xml:space="preserve">Explicatii</t>
  </si>
  <si>
    <t xml:space="preserve">TOTAL PLATI LUNA IUL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778926.25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722046.39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46600.82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95240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4731.82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6629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75445.57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89027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80064.57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354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56879.86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52444.43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143.32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98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14043.49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2186.56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3343.43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3905.28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71.4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3484.12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1971.97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2215.85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2049.57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56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13331.44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4435.43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-3968.03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267.75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1993.15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0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1144.31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119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2079.25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28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9-10-10T13:48:08Z</dcterms:modified>
  <cp:revision>0</cp:revision>
  <dc:subject/>
  <dc:title/>
</cp:coreProperties>
</file>