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IUNIE 2019</t>
  </si>
  <si>
    <t xml:space="preserve">Denumire indicator</t>
  </si>
  <si>
    <t xml:space="preserve">Sume platite</t>
  </si>
  <si>
    <t xml:space="preserve">Explicatii</t>
  </si>
  <si>
    <t xml:space="preserve">TOTAL PLATI LUNA IUN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1865977.69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1610736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1254470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1210108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7505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857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56266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81770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8168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328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255241.69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249023.51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31756.95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-3065.53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276.61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7557.51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16313.91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5439.52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19679.26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2896.64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145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30491.49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38376.51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2395.49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29650.52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65804.63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6218.18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193.2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263.59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1782.59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0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119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1059.8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28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9-10-10T13:32:20Z</dcterms:modified>
  <cp:revision>0</cp:revision>
  <dc:subject/>
  <dc:title/>
</cp:coreProperties>
</file>