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MINISTERUL AFACERILOR INTERNE</t>
  </si>
  <si>
    <t xml:space="preserve">INSTITUŢIA PREFECTULUI JUDEŢUL CLUJ</t>
  </si>
  <si>
    <t xml:space="preserve">             Situaţia plăţilor efectuate în luna NOIEMBRIE 2019</t>
  </si>
  <si>
    <t xml:space="preserve">Denumire indicator</t>
  </si>
  <si>
    <t xml:space="preserve">Sume platite</t>
  </si>
  <si>
    <t xml:space="preserve">Explicatii</t>
  </si>
  <si>
    <t xml:space="preserve">TOTAL PLATI LUNA NOIEMBRIE 2019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67</f>
        <v>7573813.86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7245437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6902201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6857627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38167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6407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343236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275283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61545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6408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4</f>
        <v>328376.86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3)</f>
        <v>318362.98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58253.75</v>
      </c>
      <c r="D21" s="8"/>
      <c r="E21" s="9"/>
      <c r="F21" s="26" t="s">
        <v>15</v>
      </c>
      <c r="G21" s="22"/>
      <c r="H21" s="9"/>
    </row>
    <row r="22" customFormat="false" ht="12.75" hidden="false" customHeight="false" outlineLevel="0" collapsed="false">
      <c r="B22" s="25" t="s">
        <v>16</v>
      </c>
      <c r="C22" s="20" t="n">
        <v>0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7</v>
      </c>
      <c r="C23" s="20" t="n">
        <v>-6965.13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8</v>
      </c>
      <c r="C24" s="20" t="n">
        <v>998.03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9</v>
      </c>
      <c r="C25" s="20" t="n">
        <v>7105.66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20</v>
      </c>
      <c r="C26" s="20" t="n">
        <v>1319.29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1</v>
      </c>
      <c r="C27" s="20" t="n">
        <v>4209.12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2</v>
      </c>
      <c r="C28" s="20" t="n">
        <v>2634.02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3</v>
      </c>
      <c r="C29" s="20" t="n">
        <v>35965.06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4</v>
      </c>
      <c r="C30" s="20" t="n">
        <v>3595.95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5</v>
      </c>
      <c r="C31" s="20" t="n">
        <v>978.3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6</v>
      </c>
      <c r="C32" s="20" t="n">
        <v>40818.84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7</v>
      </c>
      <c r="C33" s="20" t="n">
        <v>0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8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9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30</v>
      </c>
      <c r="C36" s="20" t="n">
        <v>0</v>
      </c>
      <c r="D36" s="8"/>
      <c r="F36" s="26"/>
      <c r="G36" s="22"/>
      <c r="H36" s="9"/>
    </row>
    <row r="37" customFormat="false" ht="12.75" hidden="false" customHeight="false" outlineLevel="0" collapsed="false">
      <c r="B37" s="25" t="s">
        <v>31</v>
      </c>
      <c r="C37" s="20" t="n">
        <v>0</v>
      </c>
      <c r="D37" s="8"/>
      <c r="F37" s="26"/>
      <c r="G37" s="22"/>
      <c r="H37" s="9"/>
    </row>
    <row r="38" customFormat="false" ht="12.75" hidden="false" customHeight="false" outlineLevel="0" collapsed="false">
      <c r="B38" s="25" t="s">
        <v>32</v>
      </c>
      <c r="C38" s="20" t="n">
        <v>161950.09</v>
      </c>
      <c r="D38" s="8"/>
      <c r="F38" s="26"/>
      <c r="G38" s="22"/>
      <c r="H38" s="9"/>
    </row>
    <row r="39" customFormat="false" ht="12.75" hidden="false" customHeight="false" outlineLevel="0" collapsed="false">
      <c r="B39" s="25" t="s">
        <v>33</v>
      </c>
      <c r="C39" s="20" t="n">
        <v>0</v>
      </c>
      <c r="D39" s="8"/>
      <c r="F39" s="26"/>
      <c r="G39" s="22"/>
      <c r="H39" s="9"/>
    </row>
    <row r="40" customFormat="false" ht="12.75" hidden="false" customHeight="false" outlineLevel="0" collapsed="false">
      <c r="B40" s="25" t="s">
        <v>34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5</v>
      </c>
      <c r="C41" s="20" t="n">
        <v>5600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6</v>
      </c>
      <c r="C42" s="20" t="n">
        <v>1900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7</v>
      </c>
      <c r="C43" s="20" t="n">
        <v>0</v>
      </c>
      <c r="D43" s="8"/>
      <c r="F43" s="26"/>
      <c r="G43" s="22"/>
      <c r="H43" s="9"/>
    </row>
    <row r="44" s="1" customFormat="true" ht="12.75" hidden="false" customHeight="false" outlineLevel="0" collapsed="false">
      <c r="B44" s="10" t="s">
        <v>12</v>
      </c>
      <c r="C44" s="5" t="n">
        <f aca="false">SUM(C45:C66)</f>
        <v>10013.88</v>
      </c>
      <c r="D44" s="8"/>
      <c r="F44" s="14"/>
      <c r="G44" s="7"/>
      <c r="H44" s="9"/>
    </row>
    <row r="45" customFormat="false" ht="12.75" hidden="false" customHeight="false" outlineLevel="0" collapsed="false">
      <c r="B45" s="25" t="s">
        <v>14</v>
      </c>
      <c r="C45" s="20" t="n">
        <v>0</v>
      </c>
      <c r="D45" s="8"/>
      <c r="F45" s="26"/>
      <c r="G45" s="22"/>
      <c r="H45" s="9"/>
    </row>
    <row r="46" customFormat="false" ht="12.75" hidden="false" customHeight="false" outlineLevel="0" collapsed="false">
      <c r="B46" s="25" t="s">
        <v>16</v>
      </c>
      <c r="C46" s="20" t="n">
        <v>0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7</v>
      </c>
      <c r="C47" s="20" t="n">
        <v>561.39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8</v>
      </c>
      <c r="C48" s="20" t="n">
        <v>520.86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9</v>
      </c>
      <c r="C49" s="20" t="n">
        <v>1615.49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20</v>
      </c>
      <c r="C50" s="20" t="n">
        <v>0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1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2</v>
      </c>
      <c r="C52" s="20" t="n">
        <v>50.98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3</v>
      </c>
      <c r="C53" s="20" t="n">
        <v>1725.5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4</v>
      </c>
      <c r="C54" s="20" t="n">
        <v>310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5</v>
      </c>
      <c r="C55" s="20" t="n">
        <v>0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6</v>
      </c>
      <c r="C56" s="20" t="n">
        <v>0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7</v>
      </c>
      <c r="C57" s="20" t="n">
        <v>3347.1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8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9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30</v>
      </c>
      <c r="C60" s="20" t="n">
        <v>0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1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5" t="s">
        <v>32</v>
      </c>
      <c r="C62" s="20" t="n">
        <v>0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3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5</v>
      </c>
      <c r="C64" s="20" t="n">
        <v>1582.56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6</v>
      </c>
      <c r="C65" s="20" t="n">
        <v>300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7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10" t="s">
        <v>38</v>
      </c>
      <c r="C67" s="5" t="n">
        <f aca="false">C68+C69</f>
        <v>0</v>
      </c>
      <c r="D67" s="8"/>
      <c r="F67" s="14"/>
      <c r="G67" s="7"/>
      <c r="H67" s="9"/>
    </row>
    <row r="68" customFormat="false" ht="12.75" hidden="false" customHeight="false" outlineLevel="0" collapsed="false">
      <c r="B68" s="8" t="s">
        <v>39</v>
      </c>
      <c r="C68" s="20" t="n">
        <v>0</v>
      </c>
      <c r="D68" s="8"/>
      <c r="F68" s="9"/>
      <c r="G68" s="22"/>
      <c r="H68" s="9"/>
    </row>
    <row r="69" customFormat="false" ht="12.75" hidden="false" customHeight="false" outlineLevel="0" collapsed="false">
      <c r="B69" s="8" t="s">
        <v>40</v>
      </c>
      <c r="C69" s="20" t="n">
        <v>0</v>
      </c>
      <c r="D69" s="8"/>
      <c r="F69" s="9"/>
      <c r="G69" s="22"/>
      <c r="H69" s="9"/>
    </row>
    <row r="70" customFormat="false" ht="12.75" hidden="false" customHeight="false" outlineLevel="0" collapsed="false">
      <c r="G70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renata takacs</cp:lastModifiedBy>
  <cp:lastPrinted>2014-07-17T09:43:01Z</cp:lastPrinted>
  <dcterms:modified xsi:type="dcterms:W3CDTF">2020-02-10T12:36:51Z</dcterms:modified>
  <cp:revision>0</cp:revision>
  <dc:subject/>
  <dc:title/>
</cp:coreProperties>
</file>