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DECEMBRIE 2019</t>
  </si>
  <si>
    <t xml:space="preserve">Denumire indicator</t>
  </si>
  <si>
    <t xml:space="preserve">Sume platite</t>
  </si>
  <si>
    <t xml:space="preserve">Explicatii</t>
  </si>
  <si>
    <t xml:space="preserve">TOTAL PLATI LUNA DECEMBR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2303626.89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2041005.3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1695191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1628420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59789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982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45814.3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58443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81556.3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815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262621.59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245488.74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857.82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3991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21895.07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1274.96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5410.53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27542.86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5584.45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17631.31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7182.38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16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93762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1093.82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5280.33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6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13627.88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34594.33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7132.85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8503.85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-74.73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012.54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50.98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1617.03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1298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1635.4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489.78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26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 takacs</cp:lastModifiedBy>
  <cp:lastPrinted>2014-07-17T09:43:01Z</cp:lastPrinted>
  <dcterms:modified xsi:type="dcterms:W3CDTF">2020-02-10T12:34:39Z</dcterms:modified>
  <cp:revision>0</cp:revision>
  <dc:subject/>
  <dc:title/>
</cp:coreProperties>
</file>