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OCTOMBRIE 2019</t>
  </si>
  <si>
    <t xml:space="preserve">Denumire indicator</t>
  </si>
  <si>
    <t xml:space="preserve">Sume platite</t>
  </si>
  <si>
    <t xml:space="preserve">Explicatii</t>
  </si>
  <si>
    <t xml:space="preserve">TOTAL PLATI LUNA OCTOMB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888252.46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839035.09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480597.31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426497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6964.31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7136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58437.78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3500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8819.78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11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49217.37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9715.09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24.99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3932.01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68.05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5826.57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5350.67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773.5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2574.68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1231.8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13332.77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9502.28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801.07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1076.16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2000.33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455.65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074.77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50.98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103.53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1600.5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1339.29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 takacs</cp:lastModifiedBy>
  <cp:lastPrinted>2014-07-17T09:43:01Z</cp:lastPrinted>
  <dcterms:modified xsi:type="dcterms:W3CDTF">2020-02-10T11:47:19Z</dcterms:modified>
  <cp:revision>0</cp:revision>
  <dc:subject/>
  <dc:title/>
</cp:coreProperties>
</file>