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MINISTERUL AFACERILOR INTERNE</t>
  </si>
  <si>
    <t xml:space="preserve">INSTITUŢIA PREFECTULUI JUDEŢUL CLUJ</t>
  </si>
  <si>
    <t xml:space="preserve">             Situaţia plăţilor efectuate în luna IULIE 2020</t>
  </si>
  <si>
    <t xml:space="preserve">Denumire indicator</t>
  </si>
  <si>
    <t xml:space="preserve">Sume platite</t>
  </si>
  <si>
    <t xml:space="preserve">Explicatii</t>
  </si>
  <si>
    <t xml:space="preserve">TOTAL PLATI LUNA IULIE 2020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Pregătire profesională</t>
  </si>
  <si>
    <t xml:space="preserve">- Protectia muncii</t>
  </si>
  <si>
    <t xml:space="preserve"> - Reclamă şi publicitate</t>
  </si>
  <si>
    <t xml:space="preserve"> - Protocol şi reprezentare</t>
  </si>
  <si>
    <t xml:space="preserve"> - Asigurare non-viaţ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9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70</f>
        <v>838586.43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9301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86028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330758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7676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7594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406988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321290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8751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947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5</f>
        <v>45570.43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4)</f>
        <v>25545.86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1187.04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6118.28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-115.3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2894.45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/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4414.65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598.21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2260.7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238.67</v>
      </c>
      <c r="D36" s="8"/>
      <c r="E36" s="9"/>
      <c r="F36" s="26"/>
      <c r="G36" s="22"/>
      <c r="H36" s="9"/>
    </row>
    <row r="37" customFormat="false" ht="12.75" hidden="false" customHeight="false" outlineLevel="0" collapsed="false">
      <c r="B37" s="27" t="s">
        <v>31</v>
      </c>
      <c r="C37" s="20" t="n">
        <v>0</v>
      </c>
      <c r="D37" s="8"/>
      <c r="E37" s="9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0</v>
      </c>
      <c r="D38" s="8"/>
      <c r="E38" s="9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E39" s="9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169.16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560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2180</v>
      </c>
      <c r="D43" s="8"/>
      <c r="F43" s="26"/>
      <c r="G43" s="22"/>
      <c r="H43" s="9"/>
    </row>
    <row r="44" customFormat="false" ht="12.75" hidden="false" customHeight="false" outlineLevel="0" collapsed="false">
      <c r="B44" s="25" t="s">
        <v>38</v>
      </c>
      <c r="C44" s="20" t="n">
        <v>0</v>
      </c>
      <c r="D44" s="8"/>
      <c r="F44" s="26"/>
      <c r="G44" s="22"/>
      <c r="H44" s="9"/>
    </row>
    <row r="45" s="1" customFormat="true" ht="12.75" hidden="false" customHeight="false" outlineLevel="0" collapsed="false">
      <c r="B45" s="10" t="s">
        <v>12</v>
      </c>
      <c r="C45" s="5" t="n">
        <f aca="false">SUM(C46:C69)</f>
        <v>20024.57</v>
      </c>
      <c r="D45" s="8"/>
      <c r="F45" s="14"/>
      <c r="G45" s="7"/>
      <c r="H45" s="9"/>
    </row>
    <row r="46" customFormat="false" ht="12.75" hidden="false" customHeight="false" outlineLevel="0" collapsed="false">
      <c r="B46" s="25" t="s">
        <v>14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0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5875.94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64.71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1240.77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50.98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487.5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119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8947.67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7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3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4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5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25" t="s">
        <v>36</v>
      </c>
      <c r="C67" s="20" t="n">
        <v>2238</v>
      </c>
      <c r="D67" s="8"/>
      <c r="F67" s="26"/>
      <c r="G67" s="22"/>
      <c r="H67" s="9"/>
    </row>
    <row r="68" customFormat="false" ht="12.75" hidden="false" customHeight="false" outlineLevel="0" collapsed="false">
      <c r="B68" s="25" t="s">
        <v>37</v>
      </c>
      <c r="C68" s="20" t="n">
        <v>0</v>
      </c>
      <c r="D68" s="8"/>
      <c r="F68" s="26"/>
      <c r="G68" s="22"/>
      <c r="H68" s="9"/>
    </row>
    <row r="69" customFormat="false" ht="12.75" hidden="false" customHeight="false" outlineLevel="0" collapsed="false">
      <c r="B69" s="25" t="s">
        <v>38</v>
      </c>
      <c r="C69" s="20" t="n">
        <v>0</v>
      </c>
      <c r="D69" s="8"/>
      <c r="F69" s="26"/>
      <c r="G69" s="22"/>
      <c r="H69" s="9"/>
    </row>
    <row r="70" customFormat="false" ht="12.75" hidden="false" customHeight="false" outlineLevel="0" collapsed="false">
      <c r="B70" s="10" t="s">
        <v>39</v>
      </c>
      <c r="C70" s="5" t="n">
        <f aca="false">C71+C72</f>
        <v>0</v>
      </c>
      <c r="D70" s="8"/>
      <c r="F70" s="14"/>
      <c r="G70" s="7"/>
      <c r="H70" s="9"/>
    </row>
    <row r="71" customFormat="false" ht="12.75" hidden="false" customHeight="false" outlineLevel="0" collapsed="false">
      <c r="B71" s="8" t="s">
        <v>40</v>
      </c>
      <c r="C71" s="20" t="n">
        <v>0</v>
      </c>
      <c r="D71" s="8"/>
      <c r="F71" s="9"/>
      <c r="G71" s="22"/>
      <c r="H71" s="9"/>
    </row>
    <row r="72" customFormat="false" ht="12.75" hidden="false" customHeight="false" outlineLevel="0" collapsed="false">
      <c r="B72" s="8" t="s">
        <v>41</v>
      </c>
      <c r="C72" s="20" t="n">
        <v>0</v>
      </c>
      <c r="D72" s="8"/>
      <c r="F72" s="9"/>
      <c r="G72" s="22"/>
      <c r="H72" s="9"/>
    </row>
    <row r="73" customFormat="false" ht="12.75" hidden="false" customHeight="false" outlineLevel="0" collapsed="false">
      <c r="G73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delia.osan</cp:lastModifiedBy>
  <cp:lastPrinted>2014-07-17T09:43:01Z</cp:lastPrinted>
  <dcterms:modified xsi:type="dcterms:W3CDTF">2020-08-20T13:35:32Z</dcterms:modified>
  <cp:revision>0</cp:revision>
  <dc:subject/>
  <dc:title/>
</cp:coreProperties>
</file>